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Folha3" sheetId="2" state="visible" r:id="rId3"/>
    <sheet name="Folha2" sheetId="3" state="visible" r:id="rId4"/>
    <sheet name="Reembolsos por empregado" sheetId="4" state="visible" r:id="rId5"/>
    <sheet name="Reembolsos" sheetId="5" state="visible" r:id="rId6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reemb.pag emp</t>
  </si>
  <si>
    <t xml:space="preserve">v.rem pag por cód despesa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asas Apresentadas</t>
  </si>
  <si>
    <t xml:space="preserve">Percentagem de comparticipação</t>
  </si>
  <si>
    <t xml:space="preserve">Comp. Máxima</t>
  </si>
  <si>
    <t xml:space="preserve">Média das Despesas</t>
  </si>
  <si>
    <t xml:space="preserve">Total das de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#,##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7.14"/>
  </cols>
  <sheetData>
    <row r="6" customFormat="false" ht="12.75" hidden="false" customHeight="false" outlineLevel="0" collapsed="false">
      <c r="B6" s="20" t="s">
        <v>43</v>
      </c>
      <c r="C6" s="20" t="s">
        <v>44</v>
      </c>
      <c r="D6" s="20"/>
      <c r="E6" s="20"/>
      <c r="F6" s="20"/>
      <c r="G6" s="20"/>
      <c r="H6" s="20"/>
      <c r="I6" s="20"/>
    </row>
    <row r="7" customFormat="false" ht="12.75" hidden="false" customHeight="false" outlineLevel="0" collapsed="false">
      <c r="B7" s="20" t="e">
        <f aca="false">VLOOKUP(A7,B4:C29,4)</f>
        <v>#VALUE!</v>
      </c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:H51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1.42"/>
    <col collapsed="false" customWidth="true" hidden="false" outlineLevel="0" max="7" min="7" style="0" width="20.85"/>
    <col collapsed="false" customWidth="true" hidden="false" outlineLevel="0" max="8" min="8" style="0" width="28.41"/>
  </cols>
  <sheetData>
    <row r="22" customFormat="false" ht="12.75" hidden="false" customHeight="false" outlineLevel="0" collapsed="false">
      <c r="E22" s="21" t="s">
        <v>45</v>
      </c>
    </row>
    <row r="24" customFormat="false" ht="12.75" hidden="false" customHeight="false" outlineLevel="0" collapsed="false">
      <c r="D24" s="21" t="s">
        <v>46</v>
      </c>
      <c r="E24" s="22" t="n">
        <v>39052</v>
      </c>
    </row>
    <row r="25" customFormat="false" ht="12.75" hidden="false" customHeight="false" outlineLevel="0" collapsed="false">
      <c r="D25" s="21" t="s">
        <v>47</v>
      </c>
      <c r="E25" s="22" t="n">
        <v>39082</v>
      </c>
    </row>
    <row r="27" customFormat="false" ht="36" hidden="false" customHeight="false" outlineLevel="0" collapsed="false">
      <c r="D27" s="23" t="s">
        <v>2</v>
      </c>
      <c r="E27" s="23" t="s">
        <v>4</v>
      </c>
      <c r="F27" s="21" t="s">
        <v>48</v>
      </c>
      <c r="G27" s="24" t="s">
        <v>49</v>
      </c>
      <c r="H27" s="0" t="s">
        <v>50</v>
      </c>
    </row>
    <row r="28" customFormat="false" ht="12.75" hidden="false" customHeight="false" outlineLevel="0" collapsed="false">
      <c r="D28" s="25" t="n">
        <v>1001</v>
      </c>
      <c r="E28" s="26" t="s">
        <v>9</v>
      </c>
      <c r="G28" s="27" t="e">
        <f aca="false">ALEATÓRIOENTRE(40,100)</f>
        <v>#NAME?</v>
      </c>
    </row>
    <row r="29" customFormat="false" ht="12.75" hidden="false" customHeight="false" outlineLevel="0" collapsed="false">
      <c r="D29" s="25" t="n">
        <v>1001</v>
      </c>
      <c r="E29" s="26" t="s">
        <v>12</v>
      </c>
      <c r="F29" s="0" t="e">
        <f aca="false">ALEATÓRIOENTRE(1/12/2006,31/12/2006)</f>
        <v>#NAME?</v>
      </c>
      <c r="G29" s="27" t="e">
        <f aca="false">ALEATÓRIOENTRE(40,100)</f>
        <v>#NAME?</v>
      </c>
    </row>
    <row r="30" customFormat="false" ht="12.75" hidden="false" customHeight="false" outlineLevel="0" collapsed="false">
      <c r="D30" s="25" t="n">
        <v>1004</v>
      </c>
      <c r="E30" s="26" t="s">
        <v>18</v>
      </c>
      <c r="F30" s="0" t="e">
        <f aca="false">ALEATÓRIOENTRE(1/12/2006,31/12/2006)</f>
        <v>#NAME?</v>
      </c>
      <c r="G30" s="27" t="e">
        <f aca="false">ALEATÓRIOENTRE(40,100)</f>
        <v>#NAME?</v>
      </c>
    </row>
    <row r="31" customFormat="false" ht="12.75" hidden="false" customHeight="false" outlineLevel="0" collapsed="false">
      <c r="D31" s="25" t="n">
        <v>1004</v>
      </c>
      <c r="E31" s="26" t="s">
        <v>15</v>
      </c>
      <c r="F31" s="0" t="e">
        <f aca="false">ALEATÓRIOENTRE(1/12/2006,31/12/2006)</f>
        <v>#NAME?</v>
      </c>
      <c r="G31" s="27" t="e">
        <f aca="false">ALEATÓRIOENTRE(40,100)</f>
        <v>#NAME?</v>
      </c>
    </row>
    <row r="32" customFormat="false" ht="12.75" hidden="false" customHeight="false" outlineLevel="0" collapsed="false">
      <c r="D32" s="25" t="n">
        <v>1005</v>
      </c>
      <c r="E32" s="26" t="s">
        <v>12</v>
      </c>
      <c r="F32" s="0" t="e">
        <f aca="false">ALEATÓRIOENTRE(1/12/2006,31/12/2006)</f>
        <v>#NAME?</v>
      </c>
      <c r="G32" s="27" t="e">
        <f aca="false">ALEATÓRIOENTRE(40,100)</f>
        <v>#NAME?</v>
      </c>
    </row>
    <row r="33" customFormat="false" ht="12.75" hidden="false" customHeight="false" outlineLevel="0" collapsed="false">
      <c r="D33" s="25" t="n">
        <v>1006</v>
      </c>
      <c r="E33" s="26" t="s">
        <v>18</v>
      </c>
      <c r="F33" s="0" t="e">
        <f aca="false">ALEATÓRIOENTRE(1/12/2006,31/12/2006)</f>
        <v>#NAME?</v>
      </c>
      <c r="G33" s="27" t="e">
        <f aca="false">ALEATÓRIOENTRE(40,100)</f>
        <v>#NAME?</v>
      </c>
    </row>
    <row r="34" customFormat="false" ht="12.75" hidden="false" customHeight="false" outlineLevel="0" collapsed="false">
      <c r="D34" s="25" t="n">
        <v>1006</v>
      </c>
      <c r="E34" s="26" t="s">
        <v>15</v>
      </c>
      <c r="F34" s="0" t="e">
        <f aca="false">ALEATÓRIOENTRE(1/12/2006,31/12/2006)</f>
        <v>#NAME?</v>
      </c>
      <c r="G34" s="27" t="e">
        <f aca="false">ALEATÓRIOENTRE(40,100)</f>
        <v>#NAME?</v>
      </c>
    </row>
    <row r="35" customFormat="false" ht="12.75" hidden="false" customHeight="false" outlineLevel="0" collapsed="false">
      <c r="D35" s="25" t="n">
        <v>1007</v>
      </c>
      <c r="E35" s="26" t="s">
        <v>21</v>
      </c>
      <c r="F35" s="0" t="e">
        <f aca="false">ALEATÓRIOENTRE(1/12/2006,31/12/2006)</f>
        <v>#NAME?</v>
      </c>
      <c r="G35" s="27" t="e">
        <f aca="false">ALEATÓRIOENTRE(40,100)</f>
        <v>#NAME?</v>
      </c>
    </row>
    <row r="36" customFormat="false" ht="12.75" hidden="false" customHeight="false" outlineLevel="0" collapsed="false">
      <c r="D36" s="25" t="n">
        <v>1009</v>
      </c>
      <c r="E36" s="26" t="s">
        <v>21</v>
      </c>
      <c r="F36" s="0" t="e">
        <f aca="false">ALEATÓRIOENTRE(1/12/2006,31/12/2006)</f>
        <v>#NAME?</v>
      </c>
      <c r="G36" s="27" t="e">
        <f aca="false">ALEATÓRIOENTRE(40,100)</f>
        <v>#NAME?</v>
      </c>
    </row>
    <row r="37" customFormat="false" ht="12.75" hidden="false" customHeight="false" outlineLevel="0" collapsed="false">
      <c r="D37" s="25" t="n">
        <v>1012</v>
      </c>
      <c r="E37" s="26" t="s">
        <v>12</v>
      </c>
      <c r="F37" s="0" t="e">
        <f aca="false">ALEATÓRIOENTRE(1/12/2006,31/12/2006)</f>
        <v>#NAME?</v>
      </c>
      <c r="G37" s="27" t="e">
        <f aca="false">ALEATÓRIOENTRE(40,100)</f>
        <v>#NAME?</v>
      </c>
    </row>
    <row r="38" customFormat="false" ht="12.75" hidden="false" customHeight="false" outlineLevel="0" collapsed="false">
      <c r="D38" s="25" t="n">
        <v>1012</v>
      </c>
      <c r="E38" s="26" t="s">
        <v>18</v>
      </c>
      <c r="F38" s="0" t="e">
        <f aca="false">ALEATÓRIOENTRE(1/12/2006,31/12/2006)</f>
        <v>#NAME?</v>
      </c>
      <c r="G38" s="27" t="e">
        <f aca="false">ALEATÓRIOENTRE(40,100)</f>
        <v>#NAME?</v>
      </c>
    </row>
    <row r="39" customFormat="false" ht="12.75" hidden="false" customHeight="false" outlineLevel="0" collapsed="false">
      <c r="D39" s="25" t="n">
        <v>1013</v>
      </c>
      <c r="E39" s="26" t="s">
        <v>15</v>
      </c>
      <c r="F39" s="0" t="e">
        <f aca="false">ALEATÓRIOENTRE(1/12/2006,31/12/2006)</f>
        <v>#NAME?</v>
      </c>
      <c r="G39" s="27" t="e">
        <f aca="false">ALEATÓRIOENTRE(40,100)</f>
        <v>#NAME?</v>
      </c>
    </row>
    <row r="40" customFormat="false" ht="12.75" hidden="false" customHeight="false" outlineLevel="0" collapsed="false">
      <c r="D40" s="25" t="n">
        <v>1014</v>
      </c>
      <c r="E40" s="26" t="s">
        <v>12</v>
      </c>
      <c r="F40" s="0" t="e">
        <f aca="false">ALEATÓRIOENTRE(1/12/2006,31/12/2006)</f>
        <v>#NAME?</v>
      </c>
      <c r="G40" s="27" t="e">
        <f aca="false">ALEATÓRIOENTRE(40,100)</f>
        <v>#NAME?</v>
      </c>
    </row>
    <row r="41" customFormat="false" ht="12.75" hidden="false" customHeight="false" outlineLevel="0" collapsed="false">
      <c r="D41" s="25" t="n">
        <v>1016</v>
      </c>
      <c r="E41" s="26" t="s">
        <v>18</v>
      </c>
      <c r="F41" s="0" t="e">
        <f aca="false">ALEATÓRIOENTRE(1/12/2006,31/12/2006)</f>
        <v>#NAME?</v>
      </c>
      <c r="G41" s="27" t="e">
        <f aca="false">ALEATÓRIOENTRE(40,100)</f>
        <v>#NAME?</v>
      </c>
    </row>
    <row r="42" customFormat="false" ht="12.75" hidden="false" customHeight="false" outlineLevel="0" collapsed="false">
      <c r="D42" s="25" t="n">
        <v>1016</v>
      </c>
      <c r="E42" s="26" t="s">
        <v>15</v>
      </c>
      <c r="F42" s="0" t="e">
        <f aca="false">ALEATÓRIOENTRE(1/12/2006,31/12/2006)</f>
        <v>#NAME?</v>
      </c>
      <c r="G42" s="27" t="e">
        <f aca="false">ALEATÓRIOENTRE(40,100)</f>
        <v>#NAME?</v>
      </c>
    </row>
    <row r="43" customFormat="false" ht="12.75" hidden="false" customHeight="false" outlineLevel="0" collapsed="false">
      <c r="D43" s="25" t="n">
        <v>1016</v>
      </c>
      <c r="E43" s="26" t="s">
        <v>15</v>
      </c>
      <c r="F43" s="0" t="e">
        <f aca="false">ALEATÓRIOENTRE(1/12/2006,31/12/2006)</f>
        <v>#NAME?</v>
      </c>
      <c r="G43" s="27" t="e">
        <f aca="false">ALEATÓRIOENTRE(40,100)</f>
        <v>#NAME?</v>
      </c>
    </row>
    <row r="44" customFormat="false" ht="12.75" hidden="false" customHeight="false" outlineLevel="0" collapsed="false">
      <c r="D44" s="25" t="n">
        <v>1018</v>
      </c>
      <c r="E44" s="26" t="s">
        <v>12</v>
      </c>
      <c r="F44" s="0" t="e">
        <f aca="false">ALEATÓRIOENTRE(1/12/2006,31/12/2006)</f>
        <v>#NAME?</v>
      </c>
      <c r="G44" s="27" t="e">
        <f aca="false">ALEATÓRIOENTRE(40,100)</f>
        <v>#NAME?</v>
      </c>
    </row>
    <row r="45" customFormat="false" ht="12.75" hidden="false" customHeight="false" outlineLevel="0" collapsed="false">
      <c r="D45" s="25" t="n">
        <v>1019</v>
      </c>
      <c r="E45" s="26" t="s">
        <v>12</v>
      </c>
      <c r="F45" s="0" t="e">
        <f aca="false">ALEATÓRIOENTRE(1/12/2006,31/12/2006)</f>
        <v>#NAME?</v>
      </c>
      <c r="G45" s="27" t="e">
        <f aca="false">ALEATÓRIOENTRE(40,100)</f>
        <v>#NAME?</v>
      </c>
    </row>
    <row r="46" customFormat="false" ht="12.75" hidden="false" customHeight="false" outlineLevel="0" collapsed="false">
      <c r="D46" s="25" t="n">
        <v>1020</v>
      </c>
      <c r="E46" s="26" t="s">
        <v>18</v>
      </c>
      <c r="F46" s="0" t="e">
        <f aca="false">ALEATÓRIOENTRE(1/12/2006,31/12/2006)</f>
        <v>#NAME?</v>
      </c>
      <c r="G46" s="27" t="e">
        <f aca="false">ALEATÓRIOENTRE(40,100)</f>
        <v>#NAME?</v>
      </c>
    </row>
    <row r="47" customFormat="false" ht="12.75" hidden="false" customHeight="false" outlineLevel="0" collapsed="false">
      <c r="D47" s="25" t="n">
        <v>1020</v>
      </c>
      <c r="E47" s="26" t="s">
        <v>15</v>
      </c>
      <c r="F47" s="0" t="e">
        <f aca="false">ALEATÓRIOENTRE(1/12/2006,31/12/2006)</f>
        <v>#NAME?</v>
      </c>
      <c r="G47" s="27" t="e">
        <f aca="false">ALEATÓRIOENTRE(40,100)</f>
        <v>#NAME?</v>
      </c>
    </row>
    <row r="48" customFormat="false" ht="12.75" hidden="false" customHeight="false" outlineLevel="0" collapsed="false">
      <c r="D48" s="25" t="n">
        <v>1021</v>
      </c>
      <c r="E48" s="26" t="s">
        <v>21</v>
      </c>
      <c r="F48" s="0" t="e">
        <f aca="false">ALEATÓRIOENTRE(1/12/2006,31/12/2006)</f>
        <v>#NAME?</v>
      </c>
      <c r="G48" s="27" t="e">
        <f aca="false">ALEATÓRIOENTRE(40,100)</f>
        <v>#NAME?</v>
      </c>
    </row>
    <row r="49" customFormat="false" ht="12.75" hidden="false" customHeight="false" outlineLevel="0" collapsed="false">
      <c r="D49" s="25" t="n">
        <v>1021</v>
      </c>
      <c r="E49" s="26" t="s">
        <v>21</v>
      </c>
      <c r="F49" s="0" t="e">
        <f aca="false">ALEATÓRIOENTRE(1/12/2006,31/12/2006)</f>
        <v>#NAME?</v>
      </c>
      <c r="G49" s="27" t="e">
        <f aca="false">ALEATÓRIOENTRE(40,100)</f>
        <v>#NAME?</v>
      </c>
    </row>
    <row r="50" customFormat="false" ht="12.75" hidden="false" customHeight="false" outlineLevel="0" collapsed="false">
      <c r="D50" s="25" t="n">
        <v>1023</v>
      </c>
      <c r="E50" s="26" t="s">
        <v>12</v>
      </c>
      <c r="F50" s="0" t="e">
        <f aca="false">ALEATÓRIOENTRE(1/12/2006,31/12/2006)</f>
        <v>#NAME?</v>
      </c>
      <c r="G50" s="27" t="e">
        <f aca="false">ALEATÓRIOENTRE(40,100)</f>
        <v>#NAME?</v>
      </c>
    </row>
    <row r="51" customFormat="false" ht="12.75" hidden="false" customHeight="false" outlineLevel="0" collapsed="false">
      <c r="D51" s="25" t="n">
        <v>1024</v>
      </c>
      <c r="E51" s="26" t="s">
        <v>18</v>
      </c>
      <c r="F51" s="0" t="e">
        <f aca="false">ALEATÓRIOENTRE(1/12/2006,31/12/2006)</f>
        <v>#NAME?</v>
      </c>
      <c r="G51" s="27" t="e">
        <f aca="false">ALEATÓRIOENTRE(40,10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2.85"/>
    <col collapsed="false" customWidth="true" hidden="false" outlineLevel="0" max="5" min="5" style="0" width="28.28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2.75" hidden="false" customHeight="false" outlineLevel="0" collapsed="false">
      <c r="B1" s="21" t="s">
        <v>45</v>
      </c>
    </row>
    <row r="3" customFormat="false" ht="12.75" hidden="false" customHeight="false" outlineLevel="0" collapsed="false">
      <c r="A3" s="21" t="s">
        <v>46</v>
      </c>
      <c r="B3" s="22" t="n">
        <v>39052</v>
      </c>
    </row>
    <row r="4" customFormat="false" ht="12.75" hidden="false" customHeight="false" outlineLevel="0" collapsed="false">
      <c r="A4" s="21" t="s">
        <v>47</v>
      </c>
      <c r="B4" s="22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3" t="s">
        <v>2</v>
      </c>
      <c r="B6" s="23" t="s">
        <v>4</v>
      </c>
      <c r="C6" s="28" t="s">
        <v>48</v>
      </c>
      <c r="D6" s="29" t="s">
        <v>49</v>
      </c>
      <c r="E6" s="29" t="s">
        <v>50</v>
      </c>
      <c r="F6" s="29" t="s">
        <v>51</v>
      </c>
      <c r="G6" s="29" t="s">
        <v>52</v>
      </c>
    </row>
    <row r="7" customFormat="false" ht="12.75" hidden="false" customHeight="false" outlineLevel="0" collapsed="false">
      <c r="A7" s="25" t="n">
        <v>1001</v>
      </c>
      <c r="B7" s="26" t="s">
        <v>9</v>
      </c>
      <c r="D7" s="27" t="e">
        <f aca="false">ALEATÓRIOENTRE(40,100)</f>
        <v>#NAME?</v>
      </c>
      <c r="F7" s="0" t="n">
        <v>15</v>
      </c>
      <c r="G7" s="27" t="e">
        <f aca="false">AVERAGE(D7:D30)</f>
        <v>#NAME?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0" t="e">
        <f aca="false">ALEATÓRIOENTRE(1/12/2006,31/12/2006)</f>
        <v>#NAME?</v>
      </c>
      <c r="D8" s="27" t="e">
        <f aca="false">ALEATÓRIOENTRE(40,100)</f>
        <v>#NAME?</v>
      </c>
      <c r="F8" s="0" t="n">
        <v>20</v>
      </c>
      <c r="G8" s="27" t="e">
        <f aca="false">AVERAGE(D8:D31)</f>
        <v>#NAME?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0" t="e">
        <f aca="false">ALEATÓRIOENTRE(1/12/2006,31/12/2006)</f>
        <v>#NAME?</v>
      </c>
      <c r="D9" s="27" t="e">
        <f aca="false">ALEATÓRIOENTRE(40,100)</f>
        <v>#NAME?</v>
      </c>
      <c r="F9" s="0" t="n">
        <v>100</v>
      </c>
      <c r="G9" s="27" t="e">
        <f aca="false">AVERAGE(D9:D32)</f>
        <v>#NAME?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0" t="e">
        <f aca="false">ALEATÓRIOENTRE(1/12/2006,31/12/2006)</f>
        <v>#NAME?</v>
      </c>
      <c r="D10" s="27" t="e">
        <f aca="false">ALEATÓRIOENTRE(40,100)</f>
        <v>#NAME?</v>
      </c>
      <c r="F10" s="0" t="n">
        <v>50</v>
      </c>
      <c r="G10" s="27" t="e">
        <f aca="false">AVERAGE(D10:D33)</f>
        <v>#NAME?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0" t="e">
        <f aca="false">ALEATÓRIOENTRE(1/12/2006,31/12/2006)</f>
        <v>#NAME?</v>
      </c>
      <c r="D11" s="27" t="e">
        <f aca="false">ALEATÓRIOENTRE(40,100)</f>
        <v>#NAME?</v>
      </c>
      <c r="F11" s="0" t="n">
        <v>20</v>
      </c>
      <c r="G11" s="27" t="e">
        <f aca="false">AVERAGE(D11:D34)</f>
        <v>#NAME?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0" t="e">
        <f aca="false">ALEATÓRIOENTRE(1/12/2006,31/12/2006)</f>
        <v>#NAME?</v>
      </c>
      <c r="D12" s="27" t="e">
        <f aca="false">ALEATÓRIOENTRE(40,100)</f>
        <v>#NAME?</v>
      </c>
      <c r="F12" s="0" t="n">
        <v>100</v>
      </c>
      <c r="G12" s="27" t="e">
        <f aca="false">AVERAGE(D12:D35)</f>
        <v>#NAME?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0" t="e">
        <f aca="false">ALEATÓRIOENTRE(1/12/2006,31/12/2006)</f>
        <v>#NAME?</v>
      </c>
      <c r="D13" s="27" t="e">
        <f aca="false">ALEATÓRIOENTRE(40,100)</f>
        <v>#NAME?</v>
      </c>
      <c r="F13" s="0" t="n">
        <v>50</v>
      </c>
      <c r="G13" s="27" t="e">
        <f aca="false">AVERAGE(D13:D36)</f>
        <v>#NAME?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0" t="e">
        <f aca="false">ALEATÓRIOENTRE(1/12/2006,31/12/2006)</f>
        <v>#NAME?</v>
      </c>
      <c r="D14" s="27" t="e">
        <f aca="false">ALEATÓRIOENTRE(40,100)</f>
        <v>#NAME?</v>
      </c>
      <c r="F14" s="0" t="n">
        <v>100</v>
      </c>
      <c r="G14" s="27" t="e">
        <f aca="false">AVERAGE(D14:D37)</f>
        <v>#NAME?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0" t="e">
        <f aca="false">ALEATÓRIOENTRE(1/12/2006,31/12/2006)</f>
        <v>#NAME?</v>
      </c>
      <c r="D15" s="27" t="e">
        <f aca="false">ALEATÓRIOENTRE(40,100)</f>
        <v>#NAME?</v>
      </c>
      <c r="F15" s="0" t="n">
        <v>100</v>
      </c>
      <c r="G15" s="27" t="e">
        <f aca="false">AVERAGE(D15:D38)</f>
        <v>#NAME?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0" t="e">
        <f aca="false">ALEATÓRIOENTRE(1/12/2006,31/12/2006)</f>
        <v>#NAME?</v>
      </c>
      <c r="D16" s="27" t="e">
        <f aca="false">ALEATÓRIOENTRE(40,100)</f>
        <v>#NAME?</v>
      </c>
      <c r="F16" s="0" t="n">
        <v>20</v>
      </c>
      <c r="G16" s="27" t="e">
        <f aca="false">AVERAGE(D16:D39)</f>
        <v>#NAME?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0" t="e">
        <f aca="false">ALEATÓRIOENTRE(1/12/2006,31/12/2006)</f>
        <v>#NAME?</v>
      </c>
      <c r="D17" s="27" t="e">
        <f aca="false">ALEATÓRIOENTRE(40,100)</f>
        <v>#NAME?</v>
      </c>
      <c r="F17" s="0" t="n">
        <v>100</v>
      </c>
      <c r="G17" s="27" t="e">
        <f aca="false">AVERAGE(D17:D40)</f>
        <v>#NAME?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0" t="e">
        <f aca="false">ALEATÓRIOENTRE(1/12/2006,31/12/2006)</f>
        <v>#NAME?</v>
      </c>
      <c r="D18" s="27" t="e">
        <f aca="false">ALEATÓRIOENTRE(40,100)</f>
        <v>#NAME?</v>
      </c>
      <c r="F18" s="0" t="n">
        <v>50</v>
      </c>
      <c r="G18" s="27" t="e">
        <f aca="false">AVERAGE(D18:D41)</f>
        <v>#NAME?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0" t="e">
        <f aca="false">ALEATÓRIOENTRE(1/12/2006,31/12/2006)</f>
        <v>#NAME?</v>
      </c>
      <c r="D19" s="27" t="e">
        <f aca="false">ALEATÓRIOENTRE(40,100)</f>
        <v>#NAME?</v>
      </c>
      <c r="F19" s="0" t="n">
        <v>20</v>
      </c>
      <c r="G19" s="27" t="e">
        <f aca="false">AVERAGE(D19:D42)</f>
        <v>#NAME?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0" t="e">
        <f aca="false">ALEATÓRIOENTRE(1/12/2006,31/12/2006)</f>
        <v>#NAME?</v>
      </c>
      <c r="D20" s="27" t="e">
        <f aca="false">ALEATÓRIOENTRE(40,100)</f>
        <v>#NAME?</v>
      </c>
      <c r="F20" s="0" t="n">
        <v>100</v>
      </c>
      <c r="G20" s="27" t="e">
        <f aca="false">AVERAGE(D20:D43)</f>
        <v>#NAME?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0" t="e">
        <f aca="false">ALEATÓRIOENTRE(1/12/2006,31/12/2006)</f>
        <v>#NAME?</v>
      </c>
      <c r="D21" s="27" t="e">
        <f aca="false">ALEATÓRIOENTRE(40,100)</f>
        <v>#NAME?</v>
      </c>
      <c r="F21" s="0" t="n">
        <v>50</v>
      </c>
      <c r="G21" s="27" t="e">
        <f aca="false">AVERAGE(D21:D44)</f>
        <v>#NAME?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0" t="e">
        <f aca="false">ALEATÓRIOENTRE(1/12/2006,31/12/2006)</f>
        <v>#NAME?</v>
      </c>
      <c r="D22" s="27" t="e">
        <f aca="false">ALEATÓRIOENTRE(40,100)</f>
        <v>#NAME?</v>
      </c>
      <c r="F22" s="0" t="n">
        <v>50</v>
      </c>
      <c r="G22" s="27" t="e">
        <f aca="false">AVERAGE(D22:D45)</f>
        <v>#NAME?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0" t="e">
        <f aca="false">ALEATÓRIOENTRE(1/12/2006,31/12/2006)</f>
        <v>#NAME?</v>
      </c>
      <c r="D23" s="27" t="e">
        <f aca="false">ALEATÓRIOENTRE(40,100)</f>
        <v>#NAME?</v>
      </c>
      <c r="F23" s="0" t="n">
        <v>20</v>
      </c>
      <c r="G23" s="27" t="e">
        <f aca="false">AVERAGE(D23:D46)</f>
        <v>#NAME?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0" t="e">
        <f aca="false">ALEATÓRIOENTRE(1/12/2006,31/12/2006)</f>
        <v>#NAME?</v>
      </c>
      <c r="D24" s="27" t="e">
        <f aca="false">ALEATÓRIOENTRE(40,100)</f>
        <v>#NAME?</v>
      </c>
      <c r="F24" s="0" t="n">
        <v>20</v>
      </c>
      <c r="G24" s="27" t="e">
        <f aca="false">AVERAGE(D24:D47)</f>
        <v>#NAME?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0" t="e">
        <f aca="false">ALEATÓRIOENTRE(1/12/2006,31/12/2006)</f>
        <v>#NAME?</v>
      </c>
      <c r="D25" s="27" t="e">
        <f aca="false">ALEATÓRIOENTRE(40,100)</f>
        <v>#NAME?</v>
      </c>
      <c r="F25" s="0" t="n">
        <v>100</v>
      </c>
      <c r="G25" s="27" t="e">
        <f aca="false">AVERAGE(D25:D48)</f>
        <v>#NAME?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0" t="e">
        <f aca="false">ALEATÓRIOENTRE(1/12/2006,31/12/2006)</f>
        <v>#NAME?</v>
      </c>
      <c r="D26" s="27" t="e">
        <f aca="false">ALEATÓRIOENTRE(40,100)</f>
        <v>#NAME?</v>
      </c>
      <c r="F26" s="0" t="n">
        <v>50</v>
      </c>
      <c r="G26" s="27" t="e">
        <f aca="false">AVERAGE(D26:D49)</f>
        <v>#NAME?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0" t="e">
        <f aca="false">ALEATÓRIOENTRE(1/12/2006,31/12/2006)</f>
        <v>#NAME?</v>
      </c>
      <c r="D27" s="27" t="e">
        <f aca="false">ALEATÓRIOENTRE(40,100)</f>
        <v>#NAME?</v>
      </c>
      <c r="F27" s="0" t="n">
        <v>100</v>
      </c>
      <c r="G27" s="27" t="e">
        <f aca="false">AVERAGE(D27:D50)</f>
        <v>#NAME?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0" t="e">
        <f aca="false">ALEATÓRIOENTRE(1/12/2006,31/12/2006)</f>
        <v>#NAME?</v>
      </c>
      <c r="D28" s="27" t="e">
        <f aca="false">ALEATÓRIOENTRE(40,100)</f>
        <v>#NAME?</v>
      </c>
      <c r="F28" s="0" t="n">
        <v>100</v>
      </c>
      <c r="G28" s="27" t="e">
        <f aca="false">AVERAGE(D28:D51)</f>
        <v>#NAME?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0" t="e">
        <f aca="false">ALEATÓRIOENTRE(1/12/2006,31/12/2006)</f>
        <v>#NAME?</v>
      </c>
      <c r="D29" s="27" t="e">
        <f aca="false">ALEATÓRIOENTRE(40,100)</f>
        <v>#NAME?</v>
      </c>
      <c r="F29" s="0" t="n">
        <v>20</v>
      </c>
      <c r="G29" s="27" t="e">
        <f aca="false">AVERAGE(D29:D52)</f>
        <v>#NAME?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0" t="e">
        <f aca="false">ALEATÓRIOENTRE(1/12/2006,31/12/2006)</f>
        <v>#NAME?</v>
      </c>
      <c r="D30" s="27" t="e">
        <f aca="false">ALEATÓRIOENTRE(40,100)</f>
        <v>#NAME?</v>
      </c>
      <c r="F30" s="0" t="n">
        <v>100</v>
      </c>
      <c r="G30" s="27" t="e">
        <f aca="false">AVERAGE(D30:D53)</f>
        <v>#NAME?</v>
      </c>
    </row>
    <row r="31" customFormat="false" ht="12.75" hidden="false" customHeight="false" outlineLevel="0" collapsed="false">
      <c r="C31" s="30" t="s">
        <v>53</v>
      </c>
      <c r="D31" s="27" t="e">
        <f aca="false">SUM(D7:D3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0:43Z</dcterms:modified>
  <cp:revision>0</cp:revision>
  <dc:subject/>
  <dc:title/>
</cp:coreProperties>
</file>